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 2015" sheetId="1" state="visible" r:id="rId2"/>
    <sheet name="DP 2015" sheetId="2" state="visible" r:id="rId3"/>
    <sheet name="DP 2014" sheetId="3" state="visible" r:id="rId4"/>
    <sheet name="DP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4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5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Kamnik</t>
  </si>
  <si>
    <t xml:space="preserve">M/Ž16, M/Ž18, M/Ž20, M/Ž21,M/Ž35</t>
  </si>
  <si>
    <t xml:space="preserve">middle</t>
  </si>
  <si>
    <t xml:space="preserve">Ig</t>
  </si>
  <si>
    <t xml:space="preserve">M/Ž16, M/Ž18, M/Ž20, M/Ž21,M/Ž35, MŽ12, M/Ž35, M45</t>
  </si>
  <si>
    <t xml:space="preserve">long</t>
  </si>
  <si>
    <t xml:space="preserve">Rogla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Idrija</t>
  </si>
  <si>
    <t xml:space="preserve">mladinci/člani</t>
  </si>
  <si>
    <t xml:space="preserve">Upoštevani slovenski tekmovalci in slovenske štafete v kategorijah, ki štejejo za DP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B$4:$B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5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C$4:$C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5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D$4:$D$21</c:f>
              <c:numCache>
                <c:formatCode>General</c:formatCode>
                <c:ptCount val="18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5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E$4:$E$2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5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F$4:$F$21</c:f>
              <c:numCache>
                <c:formatCode>General</c:formatCode>
                <c:ptCount val="18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5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G$4:$G$21</c:f>
              <c:numCache>
                <c:formatCode>General</c:formatCode>
                <c:ptCount val="18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5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H$4:$H$21</c:f>
              <c:numCache>
                <c:formatCode>General</c:formatCode>
                <c:ptCount val="18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5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1</c:f>
              <c:numCache>
                <c:formatCode>General</c:formatCod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numCache>
            </c:numRef>
          </c:xVal>
          <c:yVal>
            <c:numRef>
              <c:f>'SOL 2015'!$J$4:$J$21</c:f>
              <c:numCache>
                <c:formatCode>General</c:formatCode>
                <c:ptCount val="18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</c:numCache>
            </c:numRef>
          </c:yVal>
          <c:smooth val="0"/>
        </c:ser>
        <c:axId val="41146458"/>
        <c:axId val="42366737"/>
      </c:scatterChart>
      <c:valAx>
        <c:axId val="41146458"/>
        <c:scaling>
          <c:orientation val="minMax"/>
          <c:max val="2015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66737"/>
        <c:crossesAt val="0"/>
        <c:crossBetween val="midCat"/>
        <c:majorUnit val="2"/>
      </c:valAx>
      <c:valAx>
        <c:axId val="4236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46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5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5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5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45619211"/>
        <c:axId val="99425222"/>
      </c:scatterChart>
      <c:valAx>
        <c:axId val="456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5222"/>
        <c:crossesAt val="0"/>
        <c:crossBetween val="midCat"/>
      </c:valAx>
      <c:valAx>
        <c:axId val="9942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9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f aca="false">D21-B21</f>
        <v>22</v>
      </c>
      <c r="D21" s="5" t="n"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2148</v>
      </c>
      <c r="D5" s="9" t="s">
        <v>27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2162</v>
      </c>
      <c r="D6" s="9" t="s">
        <v>30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2280</v>
      </c>
      <c r="D7" s="9" t="s">
        <v>33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2281</v>
      </c>
      <c r="D8" s="9" t="s">
        <v>33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2295</v>
      </c>
      <c r="D9" s="9" t="s">
        <v>3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1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812</v>
      </c>
      <c r="D5" s="9" t="s">
        <v>42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917</v>
      </c>
      <c r="D6" s="9" t="s">
        <v>43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902</v>
      </c>
      <c r="D7" s="9" t="s">
        <v>44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903</v>
      </c>
      <c r="D8" s="9" t="s">
        <v>44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931</v>
      </c>
      <c r="D9" s="9" t="s">
        <v>45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1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M4" s="0" t="s">
        <v>24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10" t="n">
        <v>41539</v>
      </c>
      <c r="D5" s="9" t="s">
        <v>47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28</v>
      </c>
    </row>
    <row r="6" customFormat="false" ht="12.75" hidden="false" customHeight="false" outlineLevel="0" collapsed="false">
      <c r="A6" s="9"/>
      <c r="B6" s="9" t="s">
        <v>29</v>
      </c>
      <c r="C6" s="10" t="n">
        <v>41370</v>
      </c>
      <c r="D6" s="9" t="s">
        <v>48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1</v>
      </c>
    </row>
    <row r="7" customFormat="false" ht="12.75" hidden="false" customHeight="false" outlineLevel="0" collapsed="false">
      <c r="A7" s="9"/>
      <c r="B7" s="9" t="s">
        <v>32</v>
      </c>
      <c r="C7" s="10" t="n">
        <v>41426</v>
      </c>
      <c r="D7" s="9" t="s">
        <v>33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4</v>
      </c>
    </row>
    <row r="8" customFormat="false" ht="12.75" hidden="false" customHeight="false" outlineLevel="0" collapsed="false">
      <c r="A8" s="9"/>
      <c r="B8" s="9" t="s">
        <v>35</v>
      </c>
      <c r="C8" s="10" t="n">
        <v>41427</v>
      </c>
      <c r="D8" s="9" t="s">
        <v>33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36</v>
      </c>
    </row>
    <row r="9" customFormat="false" ht="12.75" hidden="false" customHeight="false" outlineLevel="0" collapsed="false">
      <c r="A9" s="9"/>
      <c r="B9" s="9" t="s">
        <v>37</v>
      </c>
      <c r="C9" s="10" t="n">
        <v>41566</v>
      </c>
      <c r="D9" s="9" t="s">
        <v>49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0</v>
      </c>
      <c r="B10" s="9" t="s">
        <v>32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51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52</v>
      </c>
      <c r="B12" s="9" t="s">
        <v>53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6-01-27T16:02:14Z</dcterms:modified>
  <cp:revision>0</cp:revision>
  <dc:subject/>
  <dc:title/>
</cp:coreProperties>
</file>